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6009"/>
        <c:axId val="814521"/>
      </c:scatterChart>
      <c:valAx>
        <c:axId val="4296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1"/>
        <c:crossesAt val="0"/>
        <c:crossBetween val="midCat"/>
      </c:valAx>
      <c:valAx>
        <c:axId val="81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59450"/>
        <c:axId val="6551344"/>
      </c:scatterChart>
      <c:valAx>
        <c:axId val="7785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44"/>
        <c:crossesAt val="0"/>
        <c:crossBetween val="midCat"/>
      </c:valAx>
      <c:valAx>
        <c:axId val="655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041"/>
        <c:axId val="81344429"/>
      </c:scatterChart>
      <c:valAx>
        <c:axId val="674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429"/>
        <c:crossesAt val="0"/>
        <c:crossBetween val="midCat"/>
      </c:valAx>
      <c:valAx>
        <c:axId val="8134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47812"/>
        <c:axId val="99599015"/>
      </c:scatterChart>
      <c:valAx>
        <c:axId val="8944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015"/>
        <c:crossesAt val="0"/>
        <c:crossBetween val="midCat"/>
      </c:valAx>
      <c:valAx>
        <c:axId val="9959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