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20977"/>
        <c:axId val="20113347"/>
      </c:scatterChart>
      <c:valAx>
        <c:axId val="4272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347"/>
        <c:crossesAt val="0"/>
        <c:crossBetween val="midCat"/>
      </c:valAx>
      <c:valAx>
        <c:axId val="2011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1036"/>
        <c:axId val="17711961"/>
      </c:scatterChart>
      <c:valAx>
        <c:axId val="245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961"/>
        <c:crossesAt val="0"/>
        <c:crossBetween val="midCat"/>
      </c:valAx>
      <c:valAx>
        <c:axId val="1771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8201"/>
        <c:axId val="66046139"/>
      </c:scatterChart>
      <c:valAx>
        <c:axId val="629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139"/>
        <c:crossesAt val="0"/>
        <c:crossBetween val="midCat"/>
      </c:valAx>
      <c:valAx>
        <c:axId val="6604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05811"/>
        <c:axId val="80901857"/>
      </c:scatterChart>
      <c:valAx>
        <c:axId val="9590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857"/>
        <c:crossesAt val="0"/>
        <c:crossBetween val="midCat"/>
      </c:valAx>
      <c:valAx>
        <c:axId val="8090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