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34678"/>
        <c:axId val="74129091"/>
      </c:scatterChart>
      <c:valAx>
        <c:axId val="2373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091"/>
        <c:crossesAt val="0"/>
        <c:crossBetween val="midCat"/>
      </c:valAx>
      <c:valAx>
        <c:axId val="74129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36815"/>
        <c:axId val="25272908"/>
      </c:scatterChart>
      <c:valAx>
        <c:axId val="1803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908"/>
        <c:crossesAt val="0"/>
        <c:crossBetween val="midCat"/>
      </c:valAx>
      <c:valAx>
        <c:axId val="2527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48324"/>
        <c:axId val="25454045"/>
      </c:scatterChart>
      <c:valAx>
        <c:axId val="8274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045"/>
        <c:crossesAt val="0"/>
        <c:crossBetween val="midCat"/>
      </c:valAx>
      <c:valAx>
        <c:axId val="25454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58369"/>
        <c:axId val="29876973"/>
      </c:scatterChart>
      <c:valAx>
        <c:axId val="82058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973"/>
        <c:crossesAt val="0"/>
        <c:crossBetween val="midCat"/>
      </c:valAx>
      <c:valAx>
        <c:axId val="29876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