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25976"/>
        <c:axId val="40719721"/>
      </c:scatterChart>
      <c:valAx>
        <c:axId val="1402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21"/>
        <c:crossesAt val="0"/>
        <c:crossBetween val="midCat"/>
      </c:valAx>
      <c:valAx>
        <c:axId val="4071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1073"/>
        <c:axId val="32419883"/>
      </c:scatterChart>
      <c:valAx>
        <c:axId val="2757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883"/>
        <c:crossesAt val="0"/>
        <c:crossBetween val="midCat"/>
      </c:valAx>
      <c:valAx>
        <c:axId val="3241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3662"/>
        <c:axId val="18677255"/>
      </c:scatterChart>
      <c:valAx>
        <c:axId val="3635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255"/>
        <c:crossesAt val="0"/>
        <c:crossBetween val="midCat"/>
      </c:valAx>
      <c:valAx>
        <c:axId val="18677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5656"/>
        <c:axId val="18643631"/>
      </c:scatterChart>
      <c:valAx>
        <c:axId val="378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631"/>
        <c:crossesAt val="0"/>
        <c:crossBetween val="midCat"/>
      </c:valAx>
      <c:valAx>
        <c:axId val="1864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