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63555"/>
        <c:axId val="25488367"/>
      </c:scatterChart>
      <c:valAx>
        <c:axId val="9056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367"/>
        <c:crossesAt val="0"/>
        <c:crossBetween val="midCat"/>
      </c:valAx>
      <c:valAx>
        <c:axId val="2548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55554"/>
        <c:axId val="61933210"/>
      </c:scatterChart>
      <c:valAx>
        <c:axId val="6975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210"/>
        <c:crossesAt val="0"/>
        <c:crossBetween val="midCat"/>
      </c:valAx>
      <c:valAx>
        <c:axId val="6193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8644"/>
        <c:axId val="78027737"/>
      </c:scatterChart>
      <c:valAx>
        <c:axId val="246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737"/>
        <c:crossesAt val="0"/>
        <c:crossBetween val="midCat"/>
      </c:valAx>
      <c:valAx>
        <c:axId val="7802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10777"/>
        <c:axId val="64144555"/>
      </c:scatterChart>
      <c:valAx>
        <c:axId val="3991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555"/>
        <c:crossesAt val="0"/>
        <c:crossBetween val="midCat"/>
      </c:valAx>
      <c:valAx>
        <c:axId val="6414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