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36461"/>
        <c:axId val="23799595"/>
      </c:scatterChart>
      <c:valAx>
        <c:axId val="4933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595"/>
        <c:crossesAt val="0"/>
        <c:crossBetween val="midCat"/>
      </c:valAx>
      <c:valAx>
        <c:axId val="2379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51323"/>
        <c:axId val="51546265"/>
      </c:scatterChart>
      <c:valAx>
        <c:axId val="2295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265"/>
        <c:crossesAt val="0"/>
        <c:crossBetween val="midCat"/>
      </c:valAx>
      <c:valAx>
        <c:axId val="5154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42027"/>
        <c:axId val="93385887"/>
      </c:scatterChart>
      <c:valAx>
        <c:axId val="23242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887"/>
        <c:crossesAt val="0"/>
        <c:crossBetween val="midCat"/>
      </c:valAx>
      <c:valAx>
        <c:axId val="9338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16745"/>
        <c:axId val="2831643"/>
      </c:scatterChart>
      <c:valAx>
        <c:axId val="6011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43"/>
        <c:crossesAt val="0"/>
        <c:crossBetween val="midCat"/>
      </c:valAx>
      <c:valAx>
        <c:axId val="283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