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57004"/>
        <c:axId val="72672375"/>
      </c:scatterChart>
      <c:valAx>
        <c:axId val="4885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375"/>
        <c:crossesAt val="0"/>
        <c:crossBetween val="midCat"/>
      </c:valAx>
      <c:valAx>
        <c:axId val="7267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71638"/>
        <c:axId val="13787388"/>
      </c:scatterChart>
      <c:valAx>
        <c:axId val="5307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388"/>
        <c:crossesAt val="0"/>
        <c:crossBetween val="midCat"/>
      </c:valAx>
      <c:valAx>
        <c:axId val="1378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3081"/>
        <c:axId val="72175659"/>
      </c:scatterChart>
      <c:valAx>
        <c:axId val="6577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59"/>
        <c:crossesAt val="0"/>
        <c:crossBetween val="midCat"/>
      </c:valAx>
      <c:valAx>
        <c:axId val="7217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8047"/>
        <c:axId val="89410399"/>
      </c:scatterChart>
      <c:valAx>
        <c:axId val="4438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399"/>
        <c:crossesAt val="0"/>
        <c:crossBetween val="midCat"/>
      </c:valAx>
      <c:valAx>
        <c:axId val="8941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