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65588"/>
        <c:axId val="67692558"/>
      </c:scatterChart>
      <c:valAx>
        <c:axId val="31865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558"/>
        <c:crossesAt val="0"/>
        <c:crossBetween val="midCat"/>
      </c:valAx>
      <c:valAx>
        <c:axId val="67692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19114"/>
        <c:axId val="37385035"/>
      </c:scatterChart>
      <c:valAx>
        <c:axId val="90219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035"/>
        <c:crossesAt val="0"/>
        <c:crossBetween val="midCat"/>
      </c:valAx>
      <c:valAx>
        <c:axId val="37385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22817"/>
        <c:axId val="62862770"/>
      </c:scatterChart>
      <c:valAx>
        <c:axId val="20122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770"/>
        <c:crossesAt val="0"/>
        <c:crossBetween val="midCat"/>
      </c:valAx>
      <c:valAx>
        <c:axId val="62862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50527"/>
        <c:axId val="47080504"/>
      </c:scatterChart>
      <c:valAx>
        <c:axId val="31250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504"/>
        <c:crossesAt val="0"/>
        <c:crossBetween val="midCat"/>
      </c:valAx>
      <c:valAx>
        <c:axId val="47080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