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6774"/>
        <c:axId val="57592150"/>
      </c:scatterChart>
      <c:valAx>
        <c:axId val="5906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50"/>
        <c:crossesAt val="0"/>
        <c:crossBetween val="midCat"/>
      </c:valAx>
      <c:valAx>
        <c:axId val="5759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4551"/>
        <c:axId val="85854555"/>
      </c:scatterChart>
      <c:valAx>
        <c:axId val="7507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55"/>
        <c:crossesAt val="0"/>
        <c:crossBetween val="midCat"/>
      </c:valAx>
      <c:valAx>
        <c:axId val="8585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4928"/>
        <c:axId val="25668062"/>
      </c:scatterChart>
      <c:valAx>
        <c:axId val="697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62"/>
        <c:crossesAt val="0"/>
        <c:crossBetween val="midCat"/>
      </c:valAx>
      <c:valAx>
        <c:axId val="2566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2314"/>
        <c:axId val="32668011"/>
      </c:scatterChart>
      <c:valAx>
        <c:axId val="6846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011"/>
        <c:crossesAt val="0"/>
        <c:crossBetween val="midCat"/>
      </c:valAx>
      <c:valAx>
        <c:axId val="326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