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05042"/>
        <c:axId val="63857782"/>
      </c:scatterChart>
      <c:valAx>
        <c:axId val="1220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782"/>
        <c:crossesAt val="0"/>
        <c:crossBetween val="midCat"/>
      </c:valAx>
      <c:valAx>
        <c:axId val="6385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80349"/>
        <c:axId val="58678454"/>
      </c:scatterChart>
      <c:valAx>
        <c:axId val="1558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454"/>
        <c:crossesAt val="0"/>
        <c:crossBetween val="midCat"/>
      </c:valAx>
      <c:valAx>
        <c:axId val="5867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178"/>
        <c:axId val="78433622"/>
      </c:scatterChart>
      <c:valAx>
        <c:axId val="496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22"/>
        <c:crossesAt val="0"/>
        <c:crossBetween val="midCat"/>
      </c:valAx>
      <c:valAx>
        <c:axId val="7843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2468"/>
        <c:axId val="67475818"/>
      </c:scatterChart>
      <c:valAx>
        <c:axId val="9189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18"/>
        <c:crossesAt val="0"/>
        <c:crossBetween val="midCat"/>
      </c:valAx>
      <c:valAx>
        <c:axId val="6747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