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91646"/>
        <c:axId val="44851901"/>
      </c:scatterChart>
      <c:valAx>
        <c:axId val="4029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901"/>
        <c:crossesAt val="0"/>
        <c:crossBetween val="midCat"/>
      </c:valAx>
      <c:valAx>
        <c:axId val="4485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23267"/>
        <c:axId val="73421937"/>
      </c:scatterChart>
      <c:valAx>
        <c:axId val="8202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937"/>
        <c:crossesAt val="0"/>
        <c:crossBetween val="midCat"/>
      </c:valAx>
      <c:valAx>
        <c:axId val="7342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94939"/>
        <c:axId val="23518841"/>
      </c:scatterChart>
      <c:valAx>
        <c:axId val="9759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841"/>
        <c:crossesAt val="0"/>
        <c:crossBetween val="midCat"/>
      </c:valAx>
      <c:valAx>
        <c:axId val="2351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9809"/>
        <c:axId val="51943318"/>
      </c:scatterChart>
      <c:valAx>
        <c:axId val="6043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318"/>
        <c:crossesAt val="0"/>
        <c:crossBetween val="midCat"/>
      </c:valAx>
      <c:valAx>
        <c:axId val="5194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