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2218"/>
        <c:axId val="48717181"/>
      </c:scatterChart>
      <c:valAx>
        <c:axId val="923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181"/>
        <c:crossesAt val="0"/>
        <c:crossBetween val="midCat"/>
      </c:valAx>
      <c:valAx>
        <c:axId val="4871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04671"/>
        <c:axId val="91534902"/>
      </c:scatterChart>
      <c:valAx>
        <c:axId val="4890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902"/>
        <c:crossesAt val="0"/>
        <c:crossBetween val="midCat"/>
      </c:valAx>
      <c:valAx>
        <c:axId val="9153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75871"/>
        <c:axId val="68303002"/>
      </c:scatterChart>
      <c:valAx>
        <c:axId val="9057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002"/>
        <c:crossesAt val="0"/>
        <c:crossBetween val="midCat"/>
      </c:valAx>
      <c:valAx>
        <c:axId val="6830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37740"/>
        <c:axId val="44044027"/>
      </c:scatterChart>
      <c:valAx>
        <c:axId val="1673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027"/>
        <c:crossesAt val="0"/>
        <c:crossBetween val="midCat"/>
      </c:valAx>
      <c:valAx>
        <c:axId val="4404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