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5058"/>
        <c:axId val="77721643"/>
      </c:scatterChart>
      <c:valAx>
        <c:axId val="3797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643"/>
        <c:crossesAt val="0"/>
        <c:crossBetween val="midCat"/>
      </c:valAx>
      <c:valAx>
        <c:axId val="7772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78508"/>
        <c:axId val="49239909"/>
      </c:scatterChart>
      <c:valAx>
        <c:axId val="217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909"/>
        <c:crossesAt val="0"/>
        <c:crossBetween val="midCat"/>
      </c:valAx>
      <c:valAx>
        <c:axId val="4923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9985"/>
        <c:axId val="1580760"/>
      </c:scatterChart>
      <c:valAx>
        <c:axId val="3390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0"/>
        <c:crossesAt val="0"/>
        <c:crossBetween val="midCat"/>
      </c:valAx>
      <c:valAx>
        <c:axId val="15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1463"/>
        <c:axId val="64295844"/>
      </c:scatterChart>
      <c:valAx>
        <c:axId val="4090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44"/>
        <c:crossesAt val="0"/>
        <c:crossBetween val="midCat"/>
      </c:valAx>
      <c:valAx>
        <c:axId val="6429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