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19954"/>
        <c:axId val="28153231"/>
      </c:scatterChart>
      <c:valAx>
        <c:axId val="3921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231"/>
        <c:crossesAt val="0"/>
        <c:crossBetween val="midCat"/>
      </c:valAx>
      <c:valAx>
        <c:axId val="2815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92473"/>
        <c:axId val="86412405"/>
      </c:scatterChart>
      <c:valAx>
        <c:axId val="7509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405"/>
        <c:crossesAt val="0"/>
        <c:crossBetween val="midCat"/>
      </c:valAx>
      <c:valAx>
        <c:axId val="8641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00302"/>
        <c:axId val="61558246"/>
      </c:scatterChart>
      <c:valAx>
        <c:axId val="2210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46"/>
        <c:crossesAt val="0"/>
        <c:crossBetween val="midCat"/>
      </c:valAx>
      <c:valAx>
        <c:axId val="6155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73973"/>
        <c:axId val="50282619"/>
      </c:scatterChart>
      <c:valAx>
        <c:axId val="5217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619"/>
        <c:crossesAt val="0"/>
        <c:crossBetween val="midCat"/>
      </c:valAx>
      <c:valAx>
        <c:axId val="5028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