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00420"/>
        <c:axId val="15526861"/>
      </c:scatterChart>
      <c:valAx>
        <c:axId val="8160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861"/>
        <c:crossesAt val="0"/>
        <c:crossBetween val="midCat"/>
      </c:valAx>
      <c:valAx>
        <c:axId val="1552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25752"/>
        <c:axId val="68650499"/>
      </c:scatterChart>
      <c:valAx>
        <c:axId val="7052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499"/>
        <c:crossesAt val="0"/>
        <c:crossBetween val="midCat"/>
      </c:valAx>
      <c:valAx>
        <c:axId val="6865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26989"/>
        <c:axId val="59348622"/>
      </c:scatterChart>
      <c:valAx>
        <c:axId val="8822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622"/>
        <c:crossesAt val="0"/>
        <c:crossBetween val="midCat"/>
      </c:valAx>
      <c:valAx>
        <c:axId val="5934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92366"/>
        <c:axId val="62391350"/>
      </c:scatterChart>
      <c:valAx>
        <c:axId val="5339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350"/>
        <c:crossesAt val="0"/>
        <c:crossBetween val="midCat"/>
      </c:valAx>
      <c:valAx>
        <c:axId val="6239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