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4033"/>
        <c:axId val="59397741"/>
      </c:scatterChart>
      <c:valAx>
        <c:axId val="7441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41"/>
        <c:crossesAt val="0"/>
        <c:crossBetween val="midCat"/>
      </c:valAx>
      <c:valAx>
        <c:axId val="5939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52904"/>
        <c:axId val="87845639"/>
      </c:scatterChart>
      <c:valAx>
        <c:axId val="6355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39"/>
        <c:crossesAt val="0"/>
        <c:crossBetween val="midCat"/>
      </c:valAx>
      <c:valAx>
        <c:axId val="8784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41938"/>
        <c:axId val="32336327"/>
      </c:scatterChart>
      <c:valAx>
        <c:axId val="9314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327"/>
        <c:crossesAt val="0"/>
        <c:crossBetween val="midCat"/>
      </c:valAx>
      <c:valAx>
        <c:axId val="3233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0134"/>
        <c:axId val="42143159"/>
      </c:scatterChart>
      <c:valAx>
        <c:axId val="6502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159"/>
        <c:crossesAt val="0"/>
        <c:crossBetween val="midCat"/>
      </c:valAx>
      <c:valAx>
        <c:axId val="4214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