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79668"/>
        <c:axId val="22104343"/>
      </c:scatterChart>
      <c:valAx>
        <c:axId val="4217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343"/>
        <c:crossesAt val="0"/>
        <c:crossBetween val="midCat"/>
      </c:valAx>
      <c:valAx>
        <c:axId val="2210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49108"/>
        <c:axId val="76391867"/>
      </c:scatterChart>
      <c:valAx>
        <c:axId val="3694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867"/>
        <c:crossesAt val="0"/>
        <c:crossBetween val="midCat"/>
      </c:valAx>
      <c:valAx>
        <c:axId val="7639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2310"/>
        <c:axId val="69148249"/>
      </c:scatterChart>
      <c:valAx>
        <c:axId val="2547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49"/>
        <c:crossesAt val="0"/>
        <c:crossBetween val="midCat"/>
      </c:valAx>
      <c:valAx>
        <c:axId val="6914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2483"/>
        <c:axId val="21610511"/>
      </c:scatterChart>
      <c:valAx>
        <c:axId val="2009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511"/>
        <c:crossesAt val="0"/>
        <c:crossBetween val="midCat"/>
      </c:valAx>
      <c:valAx>
        <c:axId val="2161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