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0746"/>
        <c:axId val="44383781"/>
      </c:scatterChart>
      <c:valAx>
        <c:axId val="6725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81"/>
        <c:crossesAt val="0"/>
        <c:crossBetween val="midCat"/>
      </c:valAx>
      <c:valAx>
        <c:axId val="4438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7036"/>
        <c:axId val="93020527"/>
      </c:scatterChart>
      <c:valAx>
        <c:axId val="6767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527"/>
        <c:crossesAt val="0"/>
        <c:crossBetween val="midCat"/>
      </c:valAx>
      <c:valAx>
        <c:axId val="9302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46446"/>
        <c:axId val="49250745"/>
      </c:scatterChart>
      <c:valAx>
        <c:axId val="9764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45"/>
        <c:crossesAt val="0"/>
        <c:crossBetween val="midCat"/>
      </c:valAx>
      <c:valAx>
        <c:axId val="4925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757"/>
        <c:axId val="4926911"/>
      </c:scatterChart>
      <c:valAx>
        <c:axId val="768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1"/>
        <c:crossesAt val="0"/>
        <c:crossBetween val="midCat"/>
      </c:valAx>
      <c:valAx>
        <c:axId val="492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