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69636"/>
        <c:axId val="96567635"/>
      </c:scatterChart>
      <c:valAx>
        <c:axId val="30969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635"/>
        <c:crossesAt val="0"/>
        <c:crossBetween val="midCat"/>
      </c:valAx>
      <c:valAx>
        <c:axId val="96567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03821"/>
        <c:axId val="5868775"/>
      </c:scatterChart>
      <c:valAx>
        <c:axId val="30803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75"/>
        <c:crossesAt val="0"/>
        <c:crossBetween val="midCat"/>
      </c:valAx>
      <c:valAx>
        <c:axId val="5868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11327"/>
        <c:axId val="86820565"/>
      </c:scatterChart>
      <c:valAx>
        <c:axId val="17411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565"/>
        <c:crossesAt val="0"/>
        <c:crossBetween val="midCat"/>
      </c:valAx>
      <c:valAx>
        <c:axId val="86820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16150"/>
        <c:axId val="30601461"/>
      </c:scatterChart>
      <c:valAx>
        <c:axId val="99216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461"/>
        <c:crossesAt val="0"/>
        <c:crossBetween val="midCat"/>
      </c:valAx>
      <c:valAx>
        <c:axId val="30601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