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784902"/>
        <c:axId val="15024969"/>
      </c:scatterChart>
      <c:valAx>
        <c:axId val="837849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4969"/>
        <c:crossesAt val="0"/>
        <c:crossBetween val="midCat"/>
      </c:valAx>
      <c:valAx>
        <c:axId val="150249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49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742698"/>
        <c:axId val="70470640"/>
      </c:scatterChart>
      <c:valAx>
        <c:axId val="757426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0640"/>
        <c:crossesAt val="0"/>
        <c:crossBetween val="midCat"/>
      </c:valAx>
      <c:valAx>
        <c:axId val="704706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26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845431"/>
        <c:axId val="42513962"/>
      </c:scatterChart>
      <c:valAx>
        <c:axId val="328454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3962"/>
        <c:crossesAt val="0"/>
        <c:crossBetween val="midCat"/>
      </c:valAx>
      <c:valAx>
        <c:axId val="425139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54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483705"/>
        <c:axId val="20425349"/>
      </c:scatterChart>
      <c:valAx>
        <c:axId val="714837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5349"/>
        <c:crossesAt val="0"/>
        <c:crossBetween val="midCat"/>
      </c:valAx>
      <c:valAx>
        <c:axId val="204253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37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