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1547"/>
        <c:axId val="51802149"/>
      </c:scatterChart>
      <c:valAx>
        <c:axId val="1099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49"/>
        <c:crossesAt val="0"/>
        <c:crossBetween val="midCat"/>
      </c:valAx>
      <c:valAx>
        <c:axId val="5180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74487"/>
        <c:axId val="84019847"/>
      </c:scatterChart>
      <c:valAx>
        <c:axId val="6567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47"/>
        <c:crossesAt val="0"/>
        <c:crossBetween val="midCat"/>
      </c:valAx>
      <c:valAx>
        <c:axId val="8401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6890"/>
        <c:axId val="89167751"/>
      </c:scatterChart>
      <c:valAx>
        <c:axId val="3189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751"/>
        <c:crossesAt val="0"/>
        <c:crossBetween val="midCat"/>
      </c:valAx>
      <c:valAx>
        <c:axId val="8916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4094"/>
        <c:axId val="19206544"/>
      </c:scatterChart>
      <c:valAx>
        <c:axId val="1821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44"/>
        <c:crossesAt val="0"/>
        <c:crossBetween val="midCat"/>
      </c:valAx>
      <c:valAx>
        <c:axId val="1920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