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09544"/>
        <c:axId val="96348700"/>
      </c:scatterChart>
      <c:valAx>
        <c:axId val="6890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700"/>
        <c:crossesAt val="0"/>
        <c:crossBetween val="midCat"/>
      </c:valAx>
      <c:valAx>
        <c:axId val="9634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9004"/>
        <c:axId val="45773609"/>
      </c:scatterChart>
      <c:valAx>
        <c:axId val="482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609"/>
        <c:crossesAt val="0"/>
        <c:crossBetween val="midCat"/>
      </c:valAx>
      <c:valAx>
        <c:axId val="4577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39187"/>
        <c:axId val="67138475"/>
      </c:scatterChart>
      <c:valAx>
        <c:axId val="1553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475"/>
        <c:crossesAt val="0"/>
        <c:crossBetween val="midCat"/>
      </c:valAx>
      <c:valAx>
        <c:axId val="6713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50486"/>
        <c:axId val="3658108"/>
      </c:scatterChart>
      <c:valAx>
        <c:axId val="9635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08"/>
        <c:crossesAt val="0"/>
        <c:crossBetween val="midCat"/>
      </c:valAx>
      <c:valAx>
        <c:axId val="365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