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34805"/>
        <c:axId val="50841168"/>
      </c:scatterChart>
      <c:valAx>
        <c:axId val="1803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168"/>
        <c:crossesAt val="0"/>
        <c:crossBetween val="midCat"/>
      </c:valAx>
      <c:valAx>
        <c:axId val="5084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08116"/>
        <c:axId val="30395032"/>
      </c:scatterChart>
      <c:valAx>
        <c:axId val="3010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032"/>
        <c:crossesAt val="0"/>
        <c:crossBetween val="midCat"/>
      </c:valAx>
      <c:valAx>
        <c:axId val="3039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97352"/>
        <c:axId val="31334464"/>
      </c:scatterChart>
      <c:valAx>
        <c:axId val="2719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464"/>
        <c:crossesAt val="0"/>
        <c:crossBetween val="midCat"/>
      </c:valAx>
      <c:valAx>
        <c:axId val="3133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59380"/>
        <c:axId val="93447590"/>
      </c:scatterChart>
      <c:valAx>
        <c:axId val="7385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590"/>
        <c:crossesAt val="0"/>
        <c:crossBetween val="midCat"/>
      </c:valAx>
      <c:valAx>
        <c:axId val="9344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