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3074"/>
        <c:axId val="7810341"/>
      </c:scatterChart>
      <c:valAx>
        <c:axId val="6413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41"/>
        <c:crossesAt val="0"/>
        <c:crossBetween val="midCat"/>
      </c:valAx>
      <c:valAx>
        <c:axId val="7810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27130"/>
        <c:axId val="22749930"/>
      </c:scatterChart>
      <c:valAx>
        <c:axId val="34627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930"/>
        <c:crossesAt val="0"/>
        <c:crossBetween val="midCat"/>
      </c:valAx>
      <c:valAx>
        <c:axId val="22749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72295"/>
        <c:axId val="53858143"/>
      </c:scatterChart>
      <c:valAx>
        <c:axId val="80772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143"/>
        <c:crossesAt val="0"/>
        <c:crossBetween val="midCat"/>
      </c:valAx>
      <c:valAx>
        <c:axId val="5385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70260"/>
        <c:axId val="22890465"/>
      </c:scatterChart>
      <c:valAx>
        <c:axId val="94570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465"/>
        <c:crossesAt val="0"/>
        <c:crossBetween val="midCat"/>
      </c:valAx>
      <c:valAx>
        <c:axId val="22890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