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45986"/>
        <c:axId val="49742040"/>
      </c:scatterChart>
      <c:valAx>
        <c:axId val="274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40"/>
        <c:crossesAt val="0"/>
        <c:crossBetween val="midCat"/>
      </c:valAx>
      <c:valAx>
        <c:axId val="4974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2421"/>
        <c:axId val="15734539"/>
      </c:scatterChart>
      <c:valAx>
        <c:axId val="6978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539"/>
        <c:crossesAt val="0"/>
        <c:crossBetween val="midCat"/>
      </c:valAx>
      <c:valAx>
        <c:axId val="1573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137"/>
        <c:axId val="14253500"/>
      </c:scatterChart>
      <c:valAx>
        <c:axId val="495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500"/>
        <c:crossesAt val="0"/>
        <c:crossBetween val="midCat"/>
      </c:valAx>
      <c:valAx>
        <c:axId val="142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5398"/>
        <c:axId val="5930471"/>
      </c:scatterChart>
      <c:valAx>
        <c:axId val="7733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1"/>
        <c:crossesAt val="0"/>
        <c:crossBetween val="midCat"/>
      </c:valAx>
      <c:valAx>
        <c:axId val="593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