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2952"/>
        <c:axId val="12827006"/>
      </c:scatterChart>
      <c:valAx>
        <c:axId val="3457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06"/>
        <c:crossesAt val="0"/>
        <c:crossBetween val="midCat"/>
      </c:valAx>
      <c:valAx>
        <c:axId val="1282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61715"/>
        <c:axId val="27946285"/>
      </c:scatterChart>
      <c:valAx>
        <c:axId val="9756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85"/>
        <c:crossesAt val="0"/>
        <c:crossBetween val="midCat"/>
      </c:valAx>
      <c:valAx>
        <c:axId val="2794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546"/>
        <c:axId val="77617281"/>
      </c:scatterChart>
      <c:valAx>
        <c:axId val="316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281"/>
        <c:crossesAt val="0"/>
        <c:crossBetween val="midCat"/>
      </c:valAx>
      <c:valAx>
        <c:axId val="7761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29050"/>
        <c:axId val="60841647"/>
      </c:scatterChart>
      <c:valAx>
        <c:axId val="5822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47"/>
        <c:crossesAt val="0"/>
        <c:crossBetween val="midCat"/>
      </c:valAx>
      <c:valAx>
        <c:axId val="6084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