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31299"/>
        <c:axId val="61564454"/>
      </c:scatterChart>
      <c:valAx>
        <c:axId val="27231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454"/>
        <c:crossesAt val="0"/>
        <c:crossBetween val="midCat"/>
      </c:valAx>
      <c:valAx>
        <c:axId val="61564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1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70955"/>
        <c:axId val="13453092"/>
      </c:scatterChart>
      <c:valAx>
        <c:axId val="91070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3092"/>
        <c:crossesAt val="0"/>
        <c:crossBetween val="midCat"/>
      </c:valAx>
      <c:valAx>
        <c:axId val="13453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12613"/>
        <c:axId val="11705034"/>
      </c:scatterChart>
      <c:valAx>
        <c:axId val="51212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034"/>
        <c:crossesAt val="0"/>
        <c:crossBetween val="midCat"/>
      </c:valAx>
      <c:valAx>
        <c:axId val="11705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67251"/>
        <c:axId val="46880003"/>
      </c:scatterChart>
      <c:valAx>
        <c:axId val="52867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003"/>
        <c:crossesAt val="0"/>
        <c:crossBetween val="midCat"/>
      </c:valAx>
      <c:valAx>
        <c:axId val="46880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