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84555"/>
        <c:axId val="48424575"/>
      </c:scatterChart>
      <c:valAx>
        <c:axId val="59384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575"/>
        <c:crossesAt val="0"/>
        <c:crossBetween val="midCat"/>
      </c:valAx>
      <c:valAx>
        <c:axId val="4842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77268"/>
        <c:axId val="16721618"/>
      </c:scatterChart>
      <c:valAx>
        <c:axId val="22777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618"/>
        <c:crossesAt val="0"/>
        <c:crossBetween val="midCat"/>
      </c:valAx>
      <c:valAx>
        <c:axId val="16721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57838"/>
        <c:axId val="8168985"/>
      </c:scatterChart>
      <c:valAx>
        <c:axId val="92457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85"/>
        <c:crossesAt val="0"/>
        <c:crossBetween val="midCat"/>
      </c:valAx>
      <c:valAx>
        <c:axId val="816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33548"/>
        <c:axId val="91173889"/>
      </c:scatterChart>
      <c:valAx>
        <c:axId val="32133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889"/>
        <c:crossesAt val="0"/>
        <c:crossBetween val="midCat"/>
      </c:valAx>
      <c:valAx>
        <c:axId val="91173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