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34249"/>
        <c:axId val="69182323"/>
      </c:scatterChart>
      <c:valAx>
        <c:axId val="7653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23"/>
        <c:crossesAt val="0"/>
        <c:crossBetween val="midCat"/>
      </c:valAx>
      <c:valAx>
        <c:axId val="6918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83586"/>
        <c:axId val="96059235"/>
      </c:scatterChart>
      <c:valAx>
        <c:axId val="7358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35"/>
        <c:crossesAt val="0"/>
        <c:crossBetween val="midCat"/>
      </c:valAx>
      <c:valAx>
        <c:axId val="9605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2251"/>
        <c:axId val="51552617"/>
      </c:scatterChart>
      <c:valAx>
        <c:axId val="8166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617"/>
        <c:crossesAt val="0"/>
        <c:crossBetween val="midCat"/>
      </c:valAx>
      <c:valAx>
        <c:axId val="5155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2962"/>
        <c:axId val="68852621"/>
      </c:scatterChart>
      <c:valAx>
        <c:axId val="7296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21"/>
        <c:crossesAt val="0"/>
        <c:crossBetween val="midCat"/>
      </c:valAx>
      <c:valAx>
        <c:axId val="6885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