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29357"/>
        <c:axId val="88154011"/>
      </c:scatterChart>
      <c:valAx>
        <c:axId val="87429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011"/>
        <c:crossesAt val="0"/>
        <c:crossBetween val="midCat"/>
      </c:valAx>
      <c:valAx>
        <c:axId val="8815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61441"/>
        <c:axId val="53191810"/>
      </c:scatterChart>
      <c:valAx>
        <c:axId val="1506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810"/>
        <c:crossesAt val="0"/>
        <c:crossBetween val="midCat"/>
      </c:valAx>
      <c:valAx>
        <c:axId val="5319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61808"/>
        <c:axId val="80361473"/>
      </c:scatterChart>
      <c:valAx>
        <c:axId val="62161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473"/>
        <c:crossesAt val="0"/>
        <c:crossBetween val="midCat"/>
      </c:valAx>
      <c:valAx>
        <c:axId val="80361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78946"/>
        <c:axId val="46999303"/>
      </c:scatterChart>
      <c:valAx>
        <c:axId val="22678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303"/>
        <c:crossesAt val="0"/>
        <c:crossBetween val="midCat"/>
      </c:valAx>
      <c:valAx>
        <c:axId val="46999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