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7596"/>
        <c:axId val="92140477"/>
      </c:scatterChart>
      <c:valAx>
        <c:axId val="9437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477"/>
        <c:crossesAt val="0"/>
        <c:crossBetween val="midCat"/>
      </c:valAx>
      <c:valAx>
        <c:axId val="9214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6957"/>
        <c:axId val="7611137"/>
      </c:scatterChart>
      <c:valAx>
        <c:axId val="3620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7"/>
        <c:crossesAt val="0"/>
        <c:crossBetween val="midCat"/>
      </c:valAx>
      <c:valAx>
        <c:axId val="761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7651"/>
        <c:axId val="97703417"/>
      </c:scatterChart>
      <c:valAx>
        <c:axId val="1978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417"/>
        <c:crossesAt val="0"/>
        <c:crossBetween val="midCat"/>
      </c:valAx>
      <c:valAx>
        <c:axId val="977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6088"/>
        <c:axId val="66274576"/>
      </c:scatterChart>
      <c:valAx>
        <c:axId val="5450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76"/>
        <c:crossesAt val="0"/>
        <c:crossBetween val="midCat"/>
      </c:valAx>
      <c:valAx>
        <c:axId val="6627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