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74450"/>
        <c:axId val="17829215"/>
      </c:scatterChart>
      <c:valAx>
        <c:axId val="27674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215"/>
        <c:crossesAt val="0"/>
        <c:crossBetween val="midCat"/>
      </c:valAx>
      <c:valAx>
        <c:axId val="17829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01347"/>
        <c:axId val="517469"/>
      </c:scatterChart>
      <c:valAx>
        <c:axId val="7560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9"/>
        <c:crossesAt val="0"/>
        <c:crossBetween val="midCat"/>
      </c:valAx>
      <c:valAx>
        <c:axId val="517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01912"/>
        <c:axId val="8853806"/>
      </c:scatterChart>
      <c:valAx>
        <c:axId val="3740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06"/>
        <c:crossesAt val="0"/>
        <c:crossBetween val="midCat"/>
      </c:valAx>
      <c:valAx>
        <c:axId val="8853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77077"/>
        <c:axId val="3758199"/>
      </c:scatterChart>
      <c:valAx>
        <c:axId val="87677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99"/>
        <c:crossesAt val="0"/>
        <c:crossBetween val="midCat"/>
      </c:valAx>
      <c:valAx>
        <c:axId val="3758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