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02721"/>
        <c:axId val="58898636"/>
      </c:scatterChart>
      <c:valAx>
        <c:axId val="6600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636"/>
        <c:crossesAt val="0"/>
        <c:crossBetween val="midCat"/>
      </c:valAx>
      <c:valAx>
        <c:axId val="5889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4297"/>
        <c:axId val="97894008"/>
      </c:scatterChart>
      <c:valAx>
        <c:axId val="7746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008"/>
        <c:crossesAt val="0"/>
        <c:crossBetween val="midCat"/>
      </c:valAx>
      <c:valAx>
        <c:axId val="9789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3135"/>
        <c:axId val="63442580"/>
      </c:scatterChart>
      <c:valAx>
        <c:axId val="6527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580"/>
        <c:crossesAt val="0"/>
        <c:crossBetween val="midCat"/>
      </c:valAx>
      <c:valAx>
        <c:axId val="6344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64466"/>
        <c:axId val="56320080"/>
      </c:scatterChart>
      <c:valAx>
        <c:axId val="7256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080"/>
        <c:crossesAt val="0"/>
        <c:crossBetween val="midCat"/>
      </c:valAx>
      <c:valAx>
        <c:axId val="5632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