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2185"/>
        <c:axId val="56720999"/>
      </c:scatterChart>
      <c:valAx>
        <c:axId val="7376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999"/>
        <c:crossesAt val="0"/>
        <c:crossBetween val="midCat"/>
      </c:valAx>
      <c:valAx>
        <c:axId val="5672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90692"/>
        <c:axId val="73607823"/>
      </c:scatterChart>
      <c:valAx>
        <c:axId val="8309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823"/>
        <c:crossesAt val="0"/>
        <c:crossBetween val="midCat"/>
      </c:valAx>
      <c:valAx>
        <c:axId val="7360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36045"/>
        <c:axId val="16126807"/>
      </c:scatterChart>
      <c:valAx>
        <c:axId val="7273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807"/>
        <c:crossesAt val="0"/>
        <c:crossBetween val="midCat"/>
      </c:valAx>
      <c:valAx>
        <c:axId val="1612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3923"/>
        <c:axId val="62767985"/>
      </c:scatterChart>
      <c:valAx>
        <c:axId val="6220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985"/>
        <c:crossesAt val="0"/>
        <c:crossBetween val="midCat"/>
      </c:valAx>
      <c:valAx>
        <c:axId val="6276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