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95588"/>
        <c:axId val="29555379"/>
      </c:scatterChart>
      <c:valAx>
        <c:axId val="6979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79"/>
        <c:crossesAt val="0"/>
        <c:crossBetween val="midCat"/>
      </c:valAx>
      <c:valAx>
        <c:axId val="295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7349"/>
        <c:axId val="58112601"/>
      </c:scatterChart>
      <c:valAx>
        <c:axId val="5064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601"/>
        <c:crossesAt val="0"/>
        <c:crossBetween val="midCat"/>
      </c:valAx>
      <c:valAx>
        <c:axId val="5811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64831"/>
        <c:axId val="73859056"/>
      </c:scatterChart>
      <c:valAx>
        <c:axId val="3076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56"/>
        <c:crossesAt val="0"/>
        <c:crossBetween val="midCat"/>
      </c:valAx>
      <c:valAx>
        <c:axId val="7385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5986"/>
        <c:axId val="78233028"/>
      </c:scatterChart>
      <c:valAx>
        <c:axId val="9776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28"/>
        <c:crossesAt val="0"/>
        <c:crossBetween val="midCat"/>
      </c:valAx>
      <c:valAx>
        <c:axId val="7823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