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26383"/>
        <c:axId val="17719176"/>
      </c:scatterChart>
      <c:valAx>
        <c:axId val="46426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176"/>
        <c:crossesAt val="0"/>
        <c:crossBetween val="midCat"/>
      </c:valAx>
      <c:valAx>
        <c:axId val="17719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21410"/>
        <c:axId val="95532058"/>
      </c:scatterChart>
      <c:valAx>
        <c:axId val="64221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058"/>
        <c:crossesAt val="0"/>
        <c:crossBetween val="midCat"/>
      </c:valAx>
      <c:valAx>
        <c:axId val="9553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16817"/>
        <c:axId val="17068469"/>
      </c:scatterChart>
      <c:valAx>
        <c:axId val="6251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469"/>
        <c:crossesAt val="0"/>
        <c:crossBetween val="midCat"/>
      </c:valAx>
      <c:valAx>
        <c:axId val="17068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38929"/>
        <c:axId val="92935365"/>
      </c:scatterChart>
      <c:valAx>
        <c:axId val="9393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365"/>
        <c:crossesAt val="0"/>
        <c:crossBetween val="midCat"/>
      </c:valAx>
      <c:valAx>
        <c:axId val="9293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