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23308"/>
        <c:axId val="48730098"/>
      </c:scatterChart>
      <c:valAx>
        <c:axId val="3822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098"/>
        <c:crossesAt val="0"/>
        <c:crossBetween val="midCat"/>
      </c:valAx>
      <c:valAx>
        <c:axId val="4873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05133"/>
        <c:axId val="81702410"/>
      </c:scatterChart>
      <c:valAx>
        <c:axId val="6210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410"/>
        <c:crossesAt val="0"/>
        <c:crossBetween val="midCat"/>
      </c:valAx>
      <c:valAx>
        <c:axId val="8170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63323"/>
        <c:axId val="60275510"/>
      </c:scatterChart>
      <c:valAx>
        <c:axId val="2116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510"/>
        <c:crossesAt val="0"/>
        <c:crossBetween val="midCat"/>
      </c:valAx>
      <c:valAx>
        <c:axId val="6027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47133"/>
        <c:axId val="30435333"/>
      </c:scatterChart>
      <c:valAx>
        <c:axId val="9014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333"/>
        <c:crossesAt val="0"/>
        <c:crossBetween val="midCat"/>
      </c:valAx>
      <c:valAx>
        <c:axId val="3043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