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49372"/>
        <c:axId val="24164147"/>
      </c:scatterChart>
      <c:valAx>
        <c:axId val="1384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147"/>
        <c:crossesAt val="0"/>
        <c:crossBetween val="midCat"/>
      </c:valAx>
      <c:valAx>
        <c:axId val="2416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21639"/>
        <c:axId val="28939615"/>
      </c:scatterChart>
      <c:valAx>
        <c:axId val="5392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615"/>
        <c:crossesAt val="0"/>
        <c:crossBetween val="midCat"/>
      </c:valAx>
      <c:valAx>
        <c:axId val="2893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97273"/>
        <c:axId val="71373551"/>
      </c:scatterChart>
      <c:valAx>
        <c:axId val="9819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551"/>
        <c:crossesAt val="0"/>
        <c:crossBetween val="midCat"/>
      </c:valAx>
      <c:valAx>
        <c:axId val="7137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5314"/>
        <c:axId val="93355120"/>
      </c:scatterChart>
      <c:valAx>
        <c:axId val="9973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120"/>
        <c:crossesAt val="0"/>
        <c:crossBetween val="midCat"/>
      </c:valAx>
      <c:valAx>
        <c:axId val="9335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