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0300"/>
        <c:axId val="39297771"/>
      </c:scatterChart>
      <c:valAx>
        <c:axId val="4530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771"/>
        <c:crossesAt val="0"/>
        <c:crossBetween val="midCat"/>
      </c:valAx>
      <c:valAx>
        <c:axId val="3929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65735"/>
        <c:axId val="48719918"/>
      </c:scatterChart>
      <c:valAx>
        <c:axId val="4056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918"/>
        <c:crossesAt val="0"/>
        <c:crossBetween val="midCat"/>
      </c:valAx>
      <c:valAx>
        <c:axId val="4871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6215"/>
        <c:axId val="21206173"/>
      </c:scatterChart>
      <c:valAx>
        <c:axId val="2931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173"/>
        <c:crossesAt val="0"/>
        <c:crossBetween val="midCat"/>
      </c:valAx>
      <c:valAx>
        <c:axId val="2120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06687"/>
        <c:axId val="70464691"/>
      </c:scatterChart>
      <c:valAx>
        <c:axId val="4000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691"/>
        <c:crossesAt val="0"/>
        <c:crossBetween val="midCat"/>
      </c:valAx>
      <c:valAx>
        <c:axId val="7046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