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36650"/>
        <c:axId val="90605069"/>
      </c:scatterChart>
      <c:valAx>
        <c:axId val="7743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069"/>
        <c:crossesAt val="0"/>
        <c:crossBetween val="midCat"/>
      </c:valAx>
      <c:valAx>
        <c:axId val="9060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14401"/>
        <c:axId val="65541784"/>
      </c:scatterChart>
      <c:valAx>
        <c:axId val="7211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784"/>
        <c:crossesAt val="0"/>
        <c:crossBetween val="midCat"/>
      </c:valAx>
      <c:valAx>
        <c:axId val="6554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82629"/>
        <c:axId val="4814579"/>
      </c:scatterChart>
      <c:valAx>
        <c:axId val="9198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79"/>
        <c:crossesAt val="0"/>
        <c:crossBetween val="midCat"/>
      </c:valAx>
      <c:valAx>
        <c:axId val="481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6075"/>
        <c:axId val="30833388"/>
      </c:scatterChart>
      <c:valAx>
        <c:axId val="358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388"/>
        <c:crossesAt val="0"/>
        <c:crossBetween val="midCat"/>
      </c:valAx>
      <c:valAx>
        <c:axId val="3083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