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2261"/>
        <c:axId val="16077831"/>
      </c:scatterChart>
      <c:valAx>
        <c:axId val="7735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831"/>
        <c:crossesAt val="0"/>
        <c:crossBetween val="midCat"/>
      </c:valAx>
      <c:valAx>
        <c:axId val="1607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45901"/>
        <c:axId val="32085402"/>
      </c:scatterChart>
      <c:valAx>
        <c:axId val="546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02"/>
        <c:crossesAt val="0"/>
        <c:crossBetween val="midCat"/>
      </c:valAx>
      <c:valAx>
        <c:axId val="3208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3421"/>
        <c:axId val="26238377"/>
      </c:scatterChart>
      <c:valAx>
        <c:axId val="1659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377"/>
        <c:crossesAt val="0"/>
        <c:crossBetween val="midCat"/>
      </c:valAx>
      <c:valAx>
        <c:axId val="2623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8900"/>
        <c:axId val="91569446"/>
      </c:scatterChart>
      <c:valAx>
        <c:axId val="980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46"/>
        <c:crossesAt val="0"/>
        <c:crossBetween val="midCat"/>
      </c:valAx>
      <c:valAx>
        <c:axId val="9156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