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3089"/>
        <c:axId val="84273404"/>
      </c:scatterChart>
      <c:valAx>
        <c:axId val="2671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04"/>
        <c:crossesAt val="0"/>
        <c:crossBetween val="midCat"/>
      </c:valAx>
      <c:valAx>
        <c:axId val="8427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3293"/>
        <c:axId val="12793743"/>
      </c:scatterChart>
      <c:valAx>
        <c:axId val="8414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43"/>
        <c:crossesAt val="0"/>
        <c:crossBetween val="midCat"/>
      </c:valAx>
      <c:valAx>
        <c:axId val="1279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4506"/>
        <c:axId val="62457020"/>
      </c:scatterChart>
      <c:valAx>
        <c:axId val="2049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20"/>
        <c:crossesAt val="0"/>
        <c:crossBetween val="midCat"/>
      </c:valAx>
      <c:valAx>
        <c:axId val="624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6723"/>
        <c:axId val="57336979"/>
      </c:scatterChart>
      <c:valAx>
        <c:axId val="8622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979"/>
        <c:crossesAt val="0"/>
        <c:crossBetween val="midCat"/>
      </c:valAx>
      <c:valAx>
        <c:axId val="5733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