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99500"/>
        <c:axId val="79584613"/>
      </c:scatterChart>
      <c:valAx>
        <c:axId val="73299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613"/>
        <c:crossesAt val="0"/>
        <c:crossBetween val="midCat"/>
      </c:valAx>
      <c:valAx>
        <c:axId val="79584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06713"/>
        <c:axId val="50672157"/>
      </c:scatterChart>
      <c:valAx>
        <c:axId val="84606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157"/>
        <c:crossesAt val="0"/>
        <c:crossBetween val="midCat"/>
      </c:valAx>
      <c:valAx>
        <c:axId val="50672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704"/>
        <c:axId val="51206815"/>
      </c:scatterChart>
      <c:valAx>
        <c:axId val="822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815"/>
        <c:crossesAt val="0"/>
        <c:crossBetween val="midCat"/>
      </c:valAx>
      <c:valAx>
        <c:axId val="51206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27891"/>
        <c:axId val="96963148"/>
      </c:scatterChart>
      <c:valAx>
        <c:axId val="41727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148"/>
        <c:crossesAt val="0"/>
        <c:crossBetween val="midCat"/>
      </c:valAx>
      <c:valAx>
        <c:axId val="96963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