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06972"/>
        <c:axId val="47930587"/>
      </c:scatterChart>
      <c:valAx>
        <c:axId val="1550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587"/>
        <c:crossesAt val="0"/>
        <c:crossBetween val="midCat"/>
      </c:valAx>
      <c:valAx>
        <c:axId val="4793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45112"/>
        <c:axId val="95357418"/>
      </c:scatterChart>
      <c:valAx>
        <c:axId val="6204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418"/>
        <c:crossesAt val="0"/>
        <c:crossBetween val="midCat"/>
      </c:valAx>
      <c:valAx>
        <c:axId val="9535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861"/>
        <c:axId val="32110266"/>
      </c:scatterChart>
      <c:valAx>
        <c:axId val="82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266"/>
        <c:crossesAt val="0"/>
        <c:crossBetween val="midCat"/>
      </c:valAx>
      <c:valAx>
        <c:axId val="3211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17314"/>
        <c:axId val="26725698"/>
      </c:scatterChart>
      <c:valAx>
        <c:axId val="2351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698"/>
        <c:crossesAt val="0"/>
        <c:crossBetween val="midCat"/>
      </c:valAx>
      <c:valAx>
        <c:axId val="2672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