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05067"/>
        <c:axId val="97956510"/>
      </c:scatterChart>
      <c:valAx>
        <c:axId val="7450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510"/>
        <c:crossesAt val="0"/>
        <c:crossBetween val="midCat"/>
      </c:valAx>
      <c:valAx>
        <c:axId val="9795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76538"/>
        <c:axId val="6610220"/>
      </c:scatterChart>
      <c:valAx>
        <c:axId val="7007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20"/>
        <c:crossesAt val="0"/>
        <c:crossBetween val="midCat"/>
      </c:valAx>
      <c:valAx>
        <c:axId val="6610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38651"/>
        <c:axId val="40713913"/>
      </c:scatterChart>
      <c:valAx>
        <c:axId val="8313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913"/>
        <c:crossesAt val="0"/>
        <c:crossBetween val="midCat"/>
      </c:valAx>
      <c:valAx>
        <c:axId val="4071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06459"/>
        <c:axId val="12642093"/>
      </c:scatterChart>
      <c:valAx>
        <c:axId val="1370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093"/>
        <c:crossesAt val="0"/>
        <c:crossBetween val="midCat"/>
      </c:valAx>
      <c:valAx>
        <c:axId val="1264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