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95686"/>
        <c:axId val="40144108"/>
      </c:scatterChart>
      <c:valAx>
        <c:axId val="65095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108"/>
        <c:crossesAt val="0"/>
        <c:crossBetween val="midCat"/>
      </c:valAx>
      <c:valAx>
        <c:axId val="40144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32102"/>
        <c:axId val="2556458"/>
      </c:scatterChart>
      <c:valAx>
        <c:axId val="25032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58"/>
        <c:crossesAt val="0"/>
        <c:crossBetween val="midCat"/>
      </c:valAx>
      <c:valAx>
        <c:axId val="2556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83856"/>
        <c:axId val="68566013"/>
      </c:scatterChart>
      <c:valAx>
        <c:axId val="94583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013"/>
        <c:crossesAt val="0"/>
        <c:crossBetween val="midCat"/>
      </c:valAx>
      <c:valAx>
        <c:axId val="68566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24678"/>
        <c:axId val="18791300"/>
      </c:scatterChart>
      <c:valAx>
        <c:axId val="43224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300"/>
        <c:crossesAt val="0"/>
        <c:crossBetween val="midCat"/>
      </c:valAx>
      <c:valAx>
        <c:axId val="18791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