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32974"/>
        <c:axId val="51420597"/>
      </c:scatterChart>
      <c:valAx>
        <c:axId val="26232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597"/>
        <c:crossesAt val="0"/>
        <c:crossBetween val="midCat"/>
      </c:valAx>
      <c:valAx>
        <c:axId val="51420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2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97614"/>
        <c:axId val="29093250"/>
      </c:scatterChart>
      <c:valAx>
        <c:axId val="60497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250"/>
        <c:crossesAt val="0"/>
        <c:crossBetween val="midCat"/>
      </c:valAx>
      <c:valAx>
        <c:axId val="29093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04951"/>
        <c:axId val="27839587"/>
      </c:scatterChart>
      <c:valAx>
        <c:axId val="20704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587"/>
        <c:crossesAt val="0"/>
        <c:crossBetween val="midCat"/>
      </c:valAx>
      <c:valAx>
        <c:axId val="27839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51520"/>
        <c:axId val="3553219"/>
      </c:scatterChart>
      <c:valAx>
        <c:axId val="97951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19"/>
        <c:crossesAt val="0"/>
        <c:crossBetween val="midCat"/>
      </c:valAx>
      <c:valAx>
        <c:axId val="3553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