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8495"/>
        <c:axId val="83390959"/>
      </c:scatterChart>
      <c:valAx>
        <c:axId val="9028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59"/>
        <c:crossesAt val="0"/>
        <c:crossBetween val="midCat"/>
      </c:valAx>
      <c:valAx>
        <c:axId val="8339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7783"/>
        <c:axId val="47748423"/>
      </c:scatterChart>
      <c:valAx>
        <c:axId val="1474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23"/>
        <c:crossesAt val="0"/>
        <c:crossBetween val="midCat"/>
      </c:valAx>
      <c:valAx>
        <c:axId val="4774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5004"/>
        <c:axId val="48236876"/>
      </c:scatterChart>
      <c:valAx>
        <c:axId val="837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76"/>
        <c:crossesAt val="0"/>
        <c:crossBetween val="midCat"/>
      </c:valAx>
      <c:valAx>
        <c:axId val="4823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17611"/>
        <c:axId val="2447472"/>
      </c:scatterChart>
      <c:valAx>
        <c:axId val="7841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2"/>
        <c:crossesAt val="0"/>
        <c:crossBetween val="midCat"/>
      </c:valAx>
      <c:valAx>
        <c:axId val="244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