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4086"/>
        <c:axId val="11866915"/>
      </c:scatterChart>
      <c:valAx>
        <c:axId val="2121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915"/>
        <c:crossesAt val="0"/>
        <c:crossBetween val="midCat"/>
      </c:valAx>
      <c:valAx>
        <c:axId val="1186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9509"/>
        <c:axId val="63869705"/>
      </c:scatterChart>
      <c:valAx>
        <c:axId val="3508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705"/>
        <c:crossesAt val="0"/>
        <c:crossBetween val="midCat"/>
      </c:valAx>
      <c:valAx>
        <c:axId val="6386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3352"/>
        <c:axId val="73465209"/>
      </c:scatterChart>
      <c:valAx>
        <c:axId val="4508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09"/>
        <c:crossesAt val="0"/>
        <c:crossBetween val="midCat"/>
      </c:valAx>
      <c:valAx>
        <c:axId val="7346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61006"/>
        <c:axId val="62227932"/>
      </c:scatterChart>
      <c:valAx>
        <c:axId val="1346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932"/>
        <c:crossesAt val="0"/>
        <c:crossBetween val="midCat"/>
      </c:valAx>
      <c:valAx>
        <c:axId val="6222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