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22730"/>
        <c:axId val="64943688"/>
      </c:scatterChart>
      <c:valAx>
        <c:axId val="65822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3688"/>
        <c:crossesAt val="0"/>
        <c:crossBetween val="midCat"/>
      </c:valAx>
      <c:valAx>
        <c:axId val="64943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90281"/>
        <c:axId val="97250072"/>
      </c:scatterChart>
      <c:valAx>
        <c:axId val="15290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072"/>
        <c:crossesAt val="0"/>
        <c:crossBetween val="midCat"/>
      </c:valAx>
      <c:valAx>
        <c:axId val="97250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72360"/>
        <c:axId val="16104314"/>
      </c:scatterChart>
      <c:valAx>
        <c:axId val="66772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314"/>
        <c:crossesAt val="0"/>
        <c:crossBetween val="midCat"/>
      </c:valAx>
      <c:valAx>
        <c:axId val="16104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01630"/>
        <c:axId val="63968067"/>
      </c:scatterChart>
      <c:valAx>
        <c:axId val="84401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067"/>
        <c:crossesAt val="0"/>
        <c:crossBetween val="midCat"/>
      </c:valAx>
      <c:valAx>
        <c:axId val="63968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1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